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egyék</t>
  </si>
  <si>
    <t xml:space="preserve">Összes gyümölcs-termés</t>
  </si>
  <si>
    <t xml:space="preserve">Százalékos megoszlás</t>
  </si>
  <si>
    <t xml:space="preserve">Alma</t>
  </si>
  <si>
    <t xml:space="preserve">Körte</t>
  </si>
  <si>
    <t xml:space="preserve">Cseresznye</t>
  </si>
  <si>
    <t xml:space="preserve">Meggy</t>
  </si>
  <si>
    <t xml:space="preserve">Szilva</t>
  </si>
  <si>
    <t xml:space="preserve">Kajszi</t>
  </si>
  <si>
    <t xml:space="preserve">Őszibarack</t>
  </si>
  <si>
    <t xml:space="preserve">Szabolcs-Szatmár-Bereg</t>
  </si>
  <si>
    <t xml:space="preserve">Bács-Kiskun</t>
  </si>
  <si>
    <t xml:space="preserve">Borsod-Abaúj-Zemplén</t>
  </si>
  <si>
    <t xml:space="preserve">Pest</t>
  </si>
  <si>
    <t xml:space="preserve">Zala</t>
  </si>
  <si>
    <t xml:space="preserve">Hajdú-Bihar</t>
  </si>
  <si>
    <t xml:space="preserve">Fejér</t>
  </si>
  <si>
    <t xml:space="preserve">Somogy</t>
  </si>
  <si>
    <t xml:space="preserve">Heves</t>
  </si>
  <si>
    <t xml:space="preserve">Győr-Moson-Sopron</t>
  </si>
  <si>
    <t xml:space="preserve">Veszprém</t>
  </si>
  <si>
    <t xml:space="preserve">Vas</t>
  </si>
  <si>
    <t xml:space="preserve">Csongrád</t>
  </si>
  <si>
    <t xml:space="preserve">Tolna</t>
  </si>
  <si>
    <t xml:space="preserve">Békés</t>
  </si>
  <si>
    <t xml:space="preserve">Baranya</t>
  </si>
  <si>
    <t xml:space="preserve">Nógrád</t>
  </si>
  <si>
    <t xml:space="preserve">Jász-Nagykun-Szolnok</t>
  </si>
  <si>
    <t xml:space="preserve">Komárom-Esztergom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t&quot;"/>
    <numFmt numFmtId="166" formatCode="0.00%"/>
    <numFmt numFmtId="167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főbb gyümölcsök 2003. évi termésmennyisége megyék szerint</a:t>
            </a:r>
          </a:p>
        </c:rich>
      </c:tx>
      <c:layout>
        <c:manualLayout>
          <c:xMode val="edge"/>
          <c:yMode val="edge"/>
          <c:x val="0.25253363620478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985322383365"/>
          <c:y val="0.163558205643763"/>
          <c:w val="0.822077581687926"/>
          <c:h val="0.5344935172987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1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11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1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1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1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Munka1!$A$2:$A$20</c:f>
              <c:strCache>
                <c:ptCount val="19"/>
                <c:pt idx="0">
                  <c:v>Szabolcs-Szatmár-Bereg</c:v>
                </c:pt>
                <c:pt idx="1">
                  <c:v>Bács-Kiskun</c:v>
                </c:pt>
                <c:pt idx="2">
                  <c:v>Borsod-Abaúj-Zemplén</c:v>
                </c:pt>
                <c:pt idx="3">
                  <c:v>Pest</c:v>
                </c:pt>
                <c:pt idx="4">
                  <c:v>Zala</c:v>
                </c:pt>
                <c:pt idx="5">
                  <c:v>Hajdú-Bihar</c:v>
                </c:pt>
                <c:pt idx="6">
                  <c:v>Fejér</c:v>
                </c:pt>
                <c:pt idx="7">
                  <c:v>Somogy</c:v>
                </c:pt>
                <c:pt idx="8">
                  <c:v>Heves</c:v>
                </c:pt>
                <c:pt idx="9">
                  <c:v>Győr-Moson-Sopron</c:v>
                </c:pt>
                <c:pt idx="10">
                  <c:v>Veszprém</c:v>
                </c:pt>
                <c:pt idx="11">
                  <c:v>Vas</c:v>
                </c:pt>
                <c:pt idx="12">
                  <c:v>Csongrád</c:v>
                </c:pt>
                <c:pt idx="13">
                  <c:v>Tolna</c:v>
                </c:pt>
                <c:pt idx="14">
                  <c:v>Békés</c:v>
                </c:pt>
                <c:pt idx="15">
                  <c:v>Baranya</c:v>
                </c:pt>
                <c:pt idx="16">
                  <c:v>Nógrád</c:v>
                </c:pt>
                <c:pt idx="17">
                  <c:v>Jász-Nagykun-Szolnok</c:v>
                </c:pt>
                <c:pt idx="18">
                  <c:v>Komárom-Esztergom</c:v>
                </c:pt>
              </c:strCache>
            </c:strRef>
          </c:cat>
          <c:val>
            <c:numRef>
              <c:f>Munka1!$C$2:$C$20</c:f>
              <c:numCache>
                <c:formatCode>General</c:formatCode>
                <c:ptCount val="19"/>
                <c:pt idx="0">
                  <c:v>0.46373976215545</c:v>
                </c:pt>
                <c:pt idx="1">
                  <c:v>0.103382277784042</c:v>
                </c:pt>
                <c:pt idx="2">
                  <c:v>0.071838074750726</c:v>
                </c:pt>
                <c:pt idx="3">
                  <c:v>0.0704835235318495</c:v>
                </c:pt>
                <c:pt idx="4">
                  <c:v>0.0551734338093056</c:v>
                </c:pt>
                <c:pt idx="5">
                  <c:v>0.047738778092294</c:v>
                </c:pt>
                <c:pt idx="6">
                  <c:v>0.0272857868771078</c:v>
                </c:pt>
                <c:pt idx="7">
                  <c:v>0.0259766314288099</c:v>
                </c:pt>
                <c:pt idx="8">
                  <c:v>0.0213579778673653</c:v>
                </c:pt>
                <c:pt idx="9">
                  <c:v>0.0185668701666318</c:v>
                </c:pt>
                <c:pt idx="10">
                  <c:v>0.0160247070142323</c:v>
                </c:pt>
                <c:pt idx="11">
                  <c:v>0.0145705779760222</c:v>
                </c:pt>
                <c:pt idx="12">
                  <c:v>0.0142923458337665</c:v>
                </c:pt>
                <c:pt idx="13">
                  <c:v>0.0125028738451536</c:v>
                </c:pt>
                <c:pt idx="14">
                  <c:v>0.0114631642609349</c:v>
                </c:pt>
                <c:pt idx="15">
                  <c:v>0.00908794039388885</c:v>
                </c:pt>
                <c:pt idx="16">
                  <c:v>0.00636126539978298</c:v>
                </c:pt>
                <c:pt idx="17">
                  <c:v>0.00528787508255441</c:v>
                </c:pt>
                <c:pt idx="18">
                  <c:v>0.00486613373008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1023938493797"/>
          <c:y val="0.724190529016155"/>
          <c:w val="0.630307531015202"/>
          <c:h val="0.288636206059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9" min="4" style="0" width="10.85"/>
    <col collapsed="false" customWidth="true" hidden="false" outlineLevel="0" max="10" min="10" style="0" width="11.85"/>
    <col collapsed="false" customWidth="true" hidden="false" outlineLevel="0" max="17" min="11" style="0" width="7.99"/>
  </cols>
  <sheetData>
    <row r="1" s="2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7" customFormat="true" ht="13.5" hidden="false" customHeight="false" outlineLevel="0" collapsed="false">
      <c r="A2" s="3" t="s">
        <v>10</v>
      </c>
      <c r="B2" s="4" t="n">
        <f aca="false">SUM(D2:J2)</f>
        <v>316680</v>
      </c>
      <c r="C2" s="5" t="n">
        <f aca="false">B2/$B$22</f>
        <v>0.46373976215545</v>
      </c>
      <c r="D2" s="6" t="n">
        <v>286000</v>
      </c>
      <c r="E2" s="6" t="n">
        <v>1100</v>
      </c>
      <c r="F2" s="6" t="n">
        <v>340</v>
      </c>
      <c r="G2" s="6" t="n">
        <v>16870</v>
      </c>
      <c r="H2" s="6" t="n">
        <v>11000</v>
      </c>
      <c r="I2" s="6" t="n">
        <v>155</v>
      </c>
      <c r="J2" s="6" t="n">
        <v>1215</v>
      </c>
    </row>
    <row r="3" s="7" customFormat="true" ht="12.75" hidden="false" customHeight="false" outlineLevel="0" collapsed="false">
      <c r="A3" s="8" t="s">
        <v>11</v>
      </c>
      <c r="B3" s="9" t="n">
        <f aca="false">SUM(D3:J3)</f>
        <v>70598</v>
      </c>
      <c r="C3" s="10" t="n">
        <f aca="false">B3/$B$22</f>
        <v>0.103382277784042</v>
      </c>
      <c r="D3" s="11" t="n">
        <v>50174</v>
      </c>
      <c r="E3" s="11" t="n">
        <v>1970</v>
      </c>
      <c r="F3" s="11" t="n">
        <v>332</v>
      </c>
      <c r="G3" s="11" t="n">
        <v>6314</v>
      </c>
      <c r="H3" s="11" t="n">
        <v>4365</v>
      </c>
      <c r="I3" s="11" t="n">
        <v>5100</v>
      </c>
      <c r="J3" s="11" t="n">
        <v>2343</v>
      </c>
    </row>
    <row r="4" s="7" customFormat="true" ht="12.75" hidden="false" customHeight="false" outlineLevel="0" collapsed="false">
      <c r="A4" s="8" t="s">
        <v>12</v>
      </c>
      <c r="B4" s="9" t="n">
        <f aca="false">SUM(D4:J4)</f>
        <v>49057</v>
      </c>
      <c r="C4" s="10" t="n">
        <f aca="false">B4/$B$22</f>
        <v>0.071838074750726</v>
      </c>
      <c r="D4" s="11" t="n">
        <v>28105</v>
      </c>
      <c r="E4" s="11" t="n">
        <v>2510</v>
      </c>
      <c r="F4" s="11" t="n">
        <v>312</v>
      </c>
      <c r="G4" s="11" t="n">
        <v>1864</v>
      </c>
      <c r="H4" s="11" t="n">
        <v>4658</v>
      </c>
      <c r="I4" s="11" t="n">
        <v>11059</v>
      </c>
      <c r="J4" s="11" t="n">
        <v>549</v>
      </c>
    </row>
    <row r="5" s="7" customFormat="true" ht="12.75" hidden="false" customHeight="false" outlineLevel="0" collapsed="false">
      <c r="A5" s="8" t="s">
        <v>13</v>
      </c>
      <c r="B5" s="9" t="n">
        <f aca="false">SUM(D5:J5)</f>
        <v>48132</v>
      </c>
      <c r="C5" s="10" t="n">
        <f aca="false">B5/$B$22</f>
        <v>0.0704835235318495</v>
      </c>
      <c r="D5" s="11" t="n">
        <v>25066</v>
      </c>
      <c r="E5" s="11" t="n">
        <v>659</v>
      </c>
      <c r="F5" s="11" t="n">
        <v>1026</v>
      </c>
      <c r="G5" s="11" t="n">
        <v>3951</v>
      </c>
      <c r="H5" s="11" t="n">
        <v>4470</v>
      </c>
      <c r="I5" s="11" t="n">
        <v>4212</v>
      </c>
      <c r="J5" s="11" t="n">
        <v>8748</v>
      </c>
    </row>
    <row r="6" s="7" customFormat="true" ht="12.75" hidden="false" customHeight="false" outlineLevel="0" collapsed="false">
      <c r="A6" s="8" t="s">
        <v>14</v>
      </c>
      <c r="B6" s="9" t="n">
        <f aca="false">SUM(D6:J6)</f>
        <v>37677</v>
      </c>
      <c r="C6" s="10" t="n">
        <f aca="false">B6/$B$22</f>
        <v>0.0551734338093056</v>
      </c>
      <c r="D6" s="11" t="n">
        <v>31479</v>
      </c>
      <c r="E6" s="11" t="n">
        <v>5500</v>
      </c>
      <c r="F6" s="11" t="n">
        <v>123</v>
      </c>
      <c r="G6" s="11" t="n">
        <v>70</v>
      </c>
      <c r="H6" s="11" t="n">
        <v>382</v>
      </c>
      <c r="I6" s="11" t="n">
        <v>22</v>
      </c>
      <c r="J6" s="11" t="n">
        <v>101</v>
      </c>
    </row>
    <row r="7" s="7" customFormat="true" ht="12.75" hidden="false" customHeight="false" outlineLevel="0" collapsed="false">
      <c r="A7" s="8" t="s">
        <v>15</v>
      </c>
      <c r="B7" s="9" t="n">
        <f aca="false">SUM(D7:J7)</f>
        <v>32600</v>
      </c>
      <c r="C7" s="10" t="n">
        <f aca="false">B7/$B$22</f>
        <v>0.047738778092294</v>
      </c>
      <c r="D7" s="11" t="n">
        <v>25400</v>
      </c>
      <c r="E7" s="11" t="n">
        <v>750</v>
      </c>
      <c r="F7" s="11" t="n">
        <v>187</v>
      </c>
      <c r="G7" s="11" t="n">
        <v>2434</v>
      </c>
      <c r="H7" s="11" t="n">
        <v>2684</v>
      </c>
      <c r="I7" s="11" t="n">
        <v>349</v>
      </c>
      <c r="J7" s="11" t="n">
        <v>796</v>
      </c>
    </row>
    <row r="8" s="7" customFormat="true" ht="12.75" hidden="false" customHeight="false" outlineLevel="0" collapsed="false">
      <c r="A8" s="8" t="s">
        <v>16</v>
      </c>
      <c r="B8" s="9" t="n">
        <f aca="false">SUM(D8:J8)</f>
        <v>18633</v>
      </c>
      <c r="C8" s="10" t="n">
        <f aca="false">B8/$B$22</f>
        <v>0.0272857868771078</v>
      </c>
      <c r="D8" s="11" t="n">
        <v>4932</v>
      </c>
      <c r="E8" s="11" t="n">
        <v>706</v>
      </c>
      <c r="F8" s="11" t="n">
        <v>857</v>
      </c>
      <c r="G8" s="11" t="n">
        <v>2208</v>
      </c>
      <c r="H8" s="11" t="n">
        <v>2245</v>
      </c>
      <c r="I8" s="11" t="n">
        <v>2335</v>
      </c>
      <c r="J8" s="11" t="n">
        <v>5350</v>
      </c>
    </row>
    <row r="9" s="7" customFormat="true" ht="12.75" hidden="false" customHeight="false" outlineLevel="0" collapsed="false">
      <c r="A9" s="8" t="s">
        <v>17</v>
      </c>
      <c r="B9" s="9" t="n">
        <f aca="false">SUM(D9:J9)</f>
        <v>17739</v>
      </c>
      <c r="C9" s="10" t="n">
        <f aca="false">B9/$B$22</f>
        <v>0.0259766314288099</v>
      </c>
      <c r="D9" s="11" t="n">
        <v>9438</v>
      </c>
      <c r="E9" s="11" t="n">
        <v>853</v>
      </c>
      <c r="F9" s="11" t="n">
        <v>430</v>
      </c>
      <c r="G9" s="11" t="n">
        <v>1756</v>
      </c>
      <c r="H9" s="11" t="n">
        <v>928</v>
      </c>
      <c r="I9" s="11" t="n">
        <v>1114</v>
      </c>
      <c r="J9" s="11" t="n">
        <v>3220</v>
      </c>
    </row>
    <row r="10" s="7" customFormat="true" ht="12.75" hidden="false" customHeight="false" outlineLevel="0" collapsed="false">
      <c r="A10" s="8" t="s">
        <v>18</v>
      </c>
      <c r="B10" s="9" t="n">
        <f aca="false">SUM(D10:J10)</f>
        <v>14585</v>
      </c>
      <c r="C10" s="10" t="n">
        <f aca="false">B10/$B$22</f>
        <v>0.0213579778673653</v>
      </c>
      <c r="D10" s="11" t="n">
        <v>6290</v>
      </c>
      <c r="E10" s="11" t="n">
        <v>479</v>
      </c>
      <c r="F10" s="11" t="n">
        <v>359</v>
      </c>
      <c r="G10" s="11" t="n">
        <v>2644</v>
      </c>
      <c r="H10" s="11" t="n">
        <v>1310</v>
      </c>
      <c r="I10" s="11" t="n">
        <v>1601</v>
      </c>
      <c r="J10" s="11" t="n">
        <v>1902</v>
      </c>
    </row>
    <row r="11" s="7" customFormat="true" ht="12.75" hidden="false" customHeight="false" outlineLevel="0" collapsed="false">
      <c r="A11" s="8" t="s">
        <v>19</v>
      </c>
      <c r="B11" s="9" t="n">
        <f aca="false">SUM(D11:J11)</f>
        <v>12679</v>
      </c>
      <c r="C11" s="10" t="n">
        <f aca="false">B11/$B$22</f>
        <v>0.0185668701666318</v>
      </c>
      <c r="D11" s="11" t="n">
        <v>7024</v>
      </c>
      <c r="E11" s="11" t="n">
        <v>1077</v>
      </c>
      <c r="F11" s="11" t="n">
        <v>574</v>
      </c>
      <c r="G11" s="11" t="n">
        <v>1146</v>
      </c>
      <c r="H11" s="11" t="n">
        <v>1805</v>
      </c>
      <c r="I11" s="11" t="n">
        <v>745</v>
      </c>
      <c r="J11" s="11" t="n">
        <v>308</v>
      </c>
    </row>
    <row r="12" s="7" customFormat="true" ht="12.75" hidden="false" customHeight="false" outlineLevel="0" collapsed="false">
      <c r="A12" s="8" t="s">
        <v>20</v>
      </c>
      <c r="B12" s="9" t="n">
        <f aca="false">SUM(D12:J12)</f>
        <v>10943</v>
      </c>
      <c r="C12" s="10" t="n">
        <f aca="false">B12/$B$22</f>
        <v>0.0160247070142323</v>
      </c>
      <c r="D12" s="11" t="n">
        <v>6060</v>
      </c>
      <c r="E12" s="11" t="n">
        <v>310</v>
      </c>
      <c r="F12" s="11" t="n">
        <v>441</v>
      </c>
      <c r="G12" s="11" t="n">
        <v>3198</v>
      </c>
      <c r="H12" s="11" t="n">
        <v>289</v>
      </c>
      <c r="I12" s="11" t="n">
        <v>367</v>
      </c>
      <c r="J12" s="11" t="n">
        <v>278</v>
      </c>
    </row>
    <row r="13" s="7" customFormat="true" ht="12.75" hidden="false" customHeight="false" outlineLevel="0" collapsed="false">
      <c r="A13" s="8" t="s">
        <v>21</v>
      </c>
      <c r="B13" s="9" t="n">
        <f aca="false">SUM(D13:J13)</f>
        <v>9950</v>
      </c>
      <c r="C13" s="10" t="n">
        <f aca="false">B13/$B$22</f>
        <v>0.0145705779760222</v>
      </c>
      <c r="D13" s="11" t="n">
        <v>8700</v>
      </c>
      <c r="E13" s="11" t="n">
        <v>502</v>
      </c>
      <c r="F13" s="11" t="n">
        <v>85</v>
      </c>
      <c r="G13" s="11" t="n">
        <v>288</v>
      </c>
      <c r="H13" s="11" t="n">
        <v>348</v>
      </c>
      <c r="I13" s="11" t="n">
        <v>22</v>
      </c>
      <c r="J13" s="11" t="n">
        <v>5</v>
      </c>
    </row>
    <row r="14" s="7" customFormat="true" ht="12.75" hidden="false" customHeight="false" outlineLevel="0" collapsed="false">
      <c r="A14" s="8" t="s">
        <v>22</v>
      </c>
      <c r="B14" s="9" t="n">
        <f aca="false">SUM(D14:J14)</f>
        <v>9760</v>
      </c>
      <c r="C14" s="10" t="n">
        <f aca="false">B14/$B$22</f>
        <v>0.0142923458337665</v>
      </c>
      <c r="D14" s="11" t="n">
        <v>4516</v>
      </c>
      <c r="E14" s="11" t="n">
        <v>226</v>
      </c>
      <c r="F14" s="11" t="n">
        <v>86</v>
      </c>
      <c r="G14" s="11" t="n">
        <v>1400</v>
      </c>
      <c r="H14" s="11" t="n">
        <v>1539</v>
      </c>
      <c r="I14" s="11" t="n">
        <v>411</v>
      </c>
      <c r="J14" s="11" t="n">
        <v>1582</v>
      </c>
    </row>
    <row r="15" s="7" customFormat="true" ht="12.75" hidden="false" customHeight="false" outlineLevel="0" collapsed="false">
      <c r="A15" s="8" t="s">
        <v>23</v>
      </c>
      <c r="B15" s="9" t="n">
        <f aca="false">SUM(D15:J15)</f>
        <v>8538</v>
      </c>
      <c r="C15" s="10" t="n">
        <f aca="false">B15/$B$22</f>
        <v>0.0125028738451536</v>
      </c>
      <c r="D15" s="11" t="n">
        <v>2832</v>
      </c>
      <c r="E15" s="11" t="n">
        <v>420</v>
      </c>
      <c r="F15" s="11" t="n">
        <v>489</v>
      </c>
      <c r="G15" s="11" t="n">
        <v>555</v>
      </c>
      <c r="H15" s="11" t="n">
        <v>522</v>
      </c>
      <c r="I15" s="11" t="n">
        <v>1659</v>
      </c>
      <c r="J15" s="11" t="n">
        <v>2061</v>
      </c>
    </row>
    <row r="16" s="7" customFormat="true" ht="12.75" hidden="false" customHeight="false" outlineLevel="0" collapsed="false">
      <c r="A16" s="8" t="s">
        <v>24</v>
      </c>
      <c r="B16" s="9" t="n">
        <f aca="false">SUM(D16:J16)</f>
        <v>7828</v>
      </c>
      <c r="C16" s="10" t="n">
        <f aca="false">B16/$B$22</f>
        <v>0.0114631642609349</v>
      </c>
      <c r="D16" s="11" t="n">
        <v>1106</v>
      </c>
      <c r="E16" s="11" t="n">
        <v>356</v>
      </c>
      <c r="F16" s="11" t="n">
        <v>420</v>
      </c>
      <c r="G16" s="11" t="n">
        <v>676</v>
      </c>
      <c r="H16" s="11" t="n">
        <v>5110</v>
      </c>
      <c r="I16" s="11" t="n">
        <v>20</v>
      </c>
      <c r="J16" s="11" t="n">
        <v>140</v>
      </c>
    </row>
    <row r="17" s="7" customFormat="true" ht="12.75" hidden="false" customHeight="false" outlineLevel="0" collapsed="false">
      <c r="A17" s="8" t="s">
        <v>25</v>
      </c>
      <c r="B17" s="9" t="n">
        <f aca="false">SUM(D17:J17)</f>
        <v>6206</v>
      </c>
      <c r="C17" s="10" t="n">
        <f aca="false">B17/$B$22</f>
        <v>0.00908794039388885</v>
      </c>
      <c r="D17" s="11" t="n">
        <v>1822</v>
      </c>
      <c r="E17" s="11" t="n">
        <v>174</v>
      </c>
      <c r="F17" s="11" t="n">
        <v>134</v>
      </c>
      <c r="G17" s="11" t="n">
        <v>1148</v>
      </c>
      <c r="H17" s="11" t="n">
        <v>1082</v>
      </c>
      <c r="I17" s="11" t="n">
        <v>336</v>
      </c>
      <c r="J17" s="11" t="n">
        <v>1510</v>
      </c>
    </row>
    <row r="18" s="7" customFormat="true" ht="12.75" hidden="false" customHeight="false" outlineLevel="0" collapsed="false">
      <c r="A18" s="8" t="s">
        <v>26</v>
      </c>
      <c r="B18" s="9" t="n">
        <f aca="false">SUM(D18:J18)</f>
        <v>4344</v>
      </c>
      <c r="C18" s="10" t="n">
        <f aca="false">B18/$B$22</f>
        <v>0.00636126539978298</v>
      </c>
      <c r="D18" s="11" t="n">
        <v>2800</v>
      </c>
      <c r="E18" s="11" t="n">
        <v>245</v>
      </c>
      <c r="F18" s="11" t="n">
        <v>130</v>
      </c>
      <c r="G18" s="11" t="n">
        <v>400</v>
      </c>
      <c r="H18" s="11" t="n">
        <v>580</v>
      </c>
      <c r="I18" s="11" t="n">
        <v>120</v>
      </c>
      <c r="J18" s="11" t="n">
        <v>69</v>
      </c>
    </row>
    <row r="19" s="7" customFormat="true" ht="12.75" hidden="false" customHeight="false" outlineLevel="0" collapsed="false">
      <c r="A19" s="8" t="s">
        <v>27</v>
      </c>
      <c r="B19" s="9" t="n">
        <f aca="false">SUM(D19:J19)</f>
        <v>3611</v>
      </c>
      <c r="C19" s="10" t="n">
        <f aca="false">B19/$B$22</f>
        <v>0.00528787508255441</v>
      </c>
      <c r="D19" s="11" t="n">
        <v>116</v>
      </c>
      <c r="E19" s="11" t="n">
        <v>376</v>
      </c>
      <c r="F19" s="11" t="n">
        <v>451</v>
      </c>
      <c r="G19" s="11" t="n">
        <v>1020</v>
      </c>
      <c r="H19" s="11" t="n">
        <v>1276</v>
      </c>
      <c r="I19" s="11" t="n">
        <v>158</v>
      </c>
      <c r="J19" s="11" t="n">
        <v>214</v>
      </c>
    </row>
    <row r="20" s="7" customFormat="true" ht="12.75" hidden="false" customHeight="false" outlineLevel="0" collapsed="false">
      <c r="A20" s="8" t="s">
        <v>28</v>
      </c>
      <c r="B20" s="9" t="n">
        <f aca="false">SUM(D20:J20)</f>
        <v>3323</v>
      </c>
      <c r="C20" s="10" t="n">
        <f aca="false">B20/$B$22</f>
        <v>0.00486613373008261</v>
      </c>
      <c r="D20" s="11" t="n">
        <v>1345</v>
      </c>
      <c r="E20" s="11" t="n">
        <v>87</v>
      </c>
      <c r="F20" s="11" t="n">
        <v>152</v>
      </c>
      <c r="G20" s="11" t="n">
        <v>190</v>
      </c>
      <c r="H20" s="11" t="n">
        <v>453</v>
      </c>
      <c r="I20" s="11" t="n">
        <v>560</v>
      </c>
      <c r="J20" s="11" t="n">
        <v>536</v>
      </c>
    </row>
    <row r="21" s="7" customFormat="true" ht="13.5" hidden="false" customHeight="false" outlineLevel="0" collapsed="false">
      <c r="B21" s="12"/>
      <c r="C21" s="13"/>
      <c r="D21" s="14"/>
      <c r="E21" s="14"/>
      <c r="F21" s="14"/>
      <c r="G21" s="14"/>
      <c r="H21" s="14"/>
      <c r="I21" s="14"/>
      <c r="J21" s="14"/>
    </row>
    <row r="22" customFormat="false" ht="26.25" hidden="false" customHeight="true" outlineLevel="0" collapsed="false">
      <c r="A22" s="15" t="s">
        <v>29</v>
      </c>
      <c r="B22" s="16" t="n">
        <f aca="false">SUM(B2:B20)</f>
        <v>682883</v>
      </c>
      <c r="C22" s="17"/>
      <c r="D22" s="18" t="n">
        <f aca="false">SUM(D2:D20)</f>
        <v>503205</v>
      </c>
      <c r="E22" s="18" t="n">
        <f aca="false">SUM(E2:E20)</f>
        <v>18300</v>
      </c>
      <c r="F22" s="18" t="n">
        <f aca="false">SUM(F2:F20)</f>
        <v>6928</v>
      </c>
      <c r="G22" s="18" t="n">
        <f aca="false">SUM(G2:G20)</f>
        <v>48132</v>
      </c>
      <c r="H22" s="18" t="n">
        <f aca="false">SUM(H2:H20)</f>
        <v>45046</v>
      </c>
      <c r="I22" s="18" t="n">
        <f aca="false">SUM(I2:I20)</f>
        <v>30345</v>
      </c>
      <c r="J22" s="18" t="n">
        <f aca="false">SUM(J2:J20)</f>
        <v>30927</v>
      </c>
    </row>
    <row r="23" customFormat="false" ht="18" hidden="false" customHeight="true" outlineLevel="0" collapsed="false"/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D25" s="20" t="str">
        <f aca="false">D1</f>
        <v>Alma</v>
      </c>
      <c r="E25" s="20" t="str">
        <f aca="false">E1</f>
        <v>Körte</v>
      </c>
      <c r="F25" s="20" t="str">
        <f aca="false">F1</f>
        <v>Cseresznye</v>
      </c>
      <c r="G25" s="20" t="str">
        <f aca="false">G1</f>
        <v>Meggy</v>
      </c>
      <c r="H25" s="20" t="str">
        <f aca="false">H1</f>
        <v>Szilva</v>
      </c>
      <c r="I25" s="20" t="str">
        <f aca="false">I1</f>
        <v>Kajszi</v>
      </c>
      <c r="J25" s="20" t="str">
        <f aca="false">J1</f>
        <v>Őszibarack</v>
      </c>
    </row>
    <row r="26" customFormat="false" ht="12.75" hidden="false" customHeight="false" outlineLevel="0" collapsed="false">
      <c r="D26" s="20" t="n">
        <f aca="false">MAX(D2:D20)</f>
        <v>286000</v>
      </c>
      <c r="E26" s="20" t="n">
        <f aca="false">MAX(E2:E20)</f>
        <v>5500</v>
      </c>
      <c r="F26" s="20" t="n">
        <f aca="false">MAX(F2:F20)</f>
        <v>1026</v>
      </c>
      <c r="G26" s="20" t="n">
        <f aca="false">MAX(G2:G20)</f>
        <v>16870</v>
      </c>
      <c r="H26" s="20" t="n">
        <f aca="false">MAX(H2:H20)</f>
        <v>11000</v>
      </c>
      <c r="I26" s="20" t="n">
        <f aca="false">MAX(I2:I20)</f>
        <v>11059</v>
      </c>
      <c r="J26" s="20" t="n">
        <f aca="false">MAX(J2:J20)</f>
        <v>8748</v>
      </c>
    </row>
    <row r="27" customFormat="false" ht="40.5" hidden="false" customHeight="true" outlineLevel="0" collapsed="false">
      <c r="D27" s="21"/>
      <c r="E27" s="21" t="str">
        <f aca="false">DGET($A$1:$J$20,$A$1,E25:E26)</f>
        <v>Zala</v>
      </c>
      <c r="F27" s="21" t="str">
        <f aca="false">DGET($A$1:$J$20,$A$1,F25:F26)</f>
        <v>Pest</v>
      </c>
      <c r="G27" s="21" t="str">
        <f aca="false">DGET($A$1:$J$20,$A$1,G25:G26)</f>
        <v>Szabolcs-Szatmár-Bereg</v>
      </c>
      <c r="H27" s="21" t="str">
        <f aca="false">DGET($A$1:$J$20,$A$1,H25:H26)</f>
        <v>Szabolcs-Szatmár-Bereg</v>
      </c>
      <c r="I27" s="21" t="str">
        <f aca="false">DGET($A$1:$J$20,$A$1,I25:I26)</f>
        <v>Borsod-Abaúj-Zemplén</v>
      </c>
      <c r="J27" s="21" t="str">
        <f aca="false">DGET($A$1:$J$20,$A$1,J25:J26)</f>
        <v>Pest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05:50Z</dcterms:created>
  <dc:creator>OKÉV</dc:creator>
  <dc:description/>
  <dc:language>en-US</dc:language>
  <cp:lastModifiedBy>May Tamás</cp:lastModifiedBy>
  <cp:lastPrinted>2004-10-16T10:00:39Z</cp:lastPrinted>
  <dcterms:modified xsi:type="dcterms:W3CDTF">2009-02-22T09:14:23Z</dcterms:modified>
  <cp:revision>0</cp:revision>
  <dc:subject/>
  <dc:title/>
</cp:coreProperties>
</file>